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23788"/>
        <c:axId val="48098679"/>
      </c:scatterChart>
      <c:valAx>
        <c:axId val="59023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79"/>
        <c:crossesAt val="0"/>
        <c:crossBetween val="midCat"/>
      </c:valAx>
      <c:valAx>
        <c:axId val="4809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5166"/>
        <c:axId val="53118987"/>
      </c:scatterChart>
      <c:valAx>
        <c:axId val="82535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987"/>
        <c:crossesAt val="0"/>
        <c:crossBetween val="midCat"/>
      </c:valAx>
      <c:valAx>
        <c:axId val="5311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3018"/>
        <c:axId val="19555087"/>
      </c:scatterChart>
      <c:valAx>
        <c:axId val="53803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087"/>
        <c:crossesAt val="0"/>
        <c:crossBetween val="midCat"/>
      </c:valAx>
      <c:valAx>
        <c:axId val="1955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3125"/>
        <c:axId val="29905423"/>
      </c:scatterChart>
      <c:valAx>
        <c:axId val="28543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23"/>
        <c:crossesAt val="0"/>
        <c:crossBetween val="midCat"/>
      </c:valAx>
      <c:valAx>
        <c:axId val="2990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0971"/>
        <c:axId val="22029313"/>
      </c:scatterChart>
      <c:valAx>
        <c:axId val="493809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313"/>
        <c:crossesAt val="0"/>
        <c:crossBetween val="midCat"/>
      </c:valAx>
      <c:valAx>
        <c:axId val="2202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349"/>
        <c:axId val="26124885"/>
      </c:scatterChart>
      <c:valAx>
        <c:axId val="41733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85"/>
        <c:crossesAt val="0"/>
        <c:crossBetween val="midCat"/>
      </c:valAx>
      <c:valAx>
        <c:axId val="2612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47668"/>
        <c:axId val="13378177"/>
      </c:scatterChart>
      <c:valAx>
        <c:axId val="41747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177"/>
        <c:crossesAt val="0"/>
        <c:crossBetween val="midCat"/>
      </c:valAx>
      <c:valAx>
        <c:axId val="1337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2085"/>
        <c:axId val="392511"/>
      </c:scatterChart>
      <c:valAx>
        <c:axId val="285120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1"/>
        <c:crossesAt val="0"/>
        <c:crossBetween val="midCat"/>
      </c:valAx>
      <c:valAx>
        <c:axId val="39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3736"/>
        <c:axId val="81808512"/>
      </c:scatterChart>
      <c:valAx>
        <c:axId val="630837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512"/>
        <c:crossesAt val="0"/>
        <c:crossBetween val="midCat"/>
      </c:valAx>
      <c:valAx>
        <c:axId val="8180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3739"/>
        <c:axId val="91057826"/>
      </c:scatterChart>
      <c:valAx>
        <c:axId val="14223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826"/>
        <c:crossesAt val="0"/>
        <c:crossBetween val="midCat"/>
      </c:valAx>
      <c:valAx>
        <c:axId val="9105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0728"/>
        <c:axId val="71471130"/>
      </c:scatterChart>
      <c:valAx>
        <c:axId val="17470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130"/>
        <c:crossesAt val="0"/>
        <c:crossBetween val="midCat"/>
      </c:valAx>
      <c:valAx>
        <c:axId val="7147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46511"/>
        <c:axId val="16628764"/>
      </c:scatterChart>
      <c:valAx>
        <c:axId val="54746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64"/>
        <c:crossesAt val="0"/>
        <c:crossBetween val="midCat"/>
      </c:valAx>
      <c:valAx>
        <c:axId val="1662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