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71986"/>
        <c:axId val="66827606"/>
      </c:scatterChart>
      <c:valAx>
        <c:axId val="46371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06"/>
        <c:crossesAt val="0"/>
        <c:crossBetween val="midCat"/>
      </c:valAx>
      <c:valAx>
        <c:axId val="6682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8179"/>
        <c:axId val="37783027"/>
      </c:scatterChart>
      <c:valAx>
        <c:axId val="112081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027"/>
        <c:crossesAt val="0"/>
        <c:crossBetween val="midCat"/>
      </c:valAx>
      <c:valAx>
        <c:axId val="3778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75149"/>
        <c:axId val="87517037"/>
      </c:scatterChart>
      <c:valAx>
        <c:axId val="62175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37"/>
        <c:crossesAt val="0"/>
        <c:crossBetween val="midCat"/>
      </c:valAx>
      <c:valAx>
        <c:axId val="8751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20898"/>
        <c:axId val="78969287"/>
      </c:scatterChart>
      <c:valAx>
        <c:axId val="24020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87"/>
        <c:crossesAt val="0"/>
        <c:crossBetween val="midCat"/>
      </c:valAx>
      <c:valAx>
        <c:axId val="7896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53001"/>
        <c:axId val="45742048"/>
      </c:scatterChart>
      <c:valAx>
        <c:axId val="548530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48"/>
        <c:crossesAt val="0"/>
        <c:crossBetween val="midCat"/>
      </c:valAx>
      <c:valAx>
        <c:axId val="4574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0654"/>
        <c:axId val="40602916"/>
      </c:scatterChart>
      <c:valAx>
        <c:axId val="66650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916"/>
        <c:crossesAt val="0"/>
        <c:crossBetween val="midCat"/>
      </c:valAx>
      <c:valAx>
        <c:axId val="4060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11154"/>
        <c:axId val="59403647"/>
      </c:scatterChart>
      <c:valAx>
        <c:axId val="10211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647"/>
        <c:crossesAt val="0"/>
        <c:crossBetween val="midCat"/>
      </c:valAx>
      <c:valAx>
        <c:axId val="5940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9478"/>
        <c:axId val="86308753"/>
      </c:scatterChart>
      <c:valAx>
        <c:axId val="50509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53"/>
        <c:crossesAt val="0"/>
        <c:crossBetween val="midCat"/>
      </c:valAx>
      <c:valAx>
        <c:axId val="8630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7052"/>
        <c:axId val="82747235"/>
      </c:scatterChart>
      <c:valAx>
        <c:axId val="86037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235"/>
        <c:crossesAt val="0"/>
        <c:crossBetween val="midCat"/>
      </c:valAx>
      <c:valAx>
        <c:axId val="8274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1411"/>
        <c:axId val="24668985"/>
      </c:scatterChart>
      <c:valAx>
        <c:axId val="449314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985"/>
        <c:crossesAt val="0"/>
        <c:crossBetween val="midCat"/>
      </c:valAx>
      <c:valAx>
        <c:axId val="2466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646"/>
        <c:axId val="30218525"/>
      </c:scatterChart>
      <c:valAx>
        <c:axId val="8411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25"/>
        <c:crossesAt val="0"/>
        <c:crossBetween val="midCat"/>
      </c:valAx>
      <c:valAx>
        <c:axId val="30218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29428"/>
        <c:axId val="7569065"/>
      </c:scatterChart>
      <c:valAx>
        <c:axId val="76229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65"/>
        <c:crossesAt val="0"/>
        <c:crossBetween val="midCat"/>
      </c:valAx>
      <c:valAx>
        <c:axId val="756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