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7596"/>
        <c:axId val="22808864"/>
      </c:scatterChart>
      <c:valAx>
        <c:axId val="6597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64"/>
        <c:crossesAt val="0"/>
        <c:crossBetween val="midCat"/>
      </c:valAx>
      <c:valAx>
        <c:axId val="22808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5584"/>
        <c:axId val="74235425"/>
      </c:scatterChart>
      <c:valAx>
        <c:axId val="25965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25"/>
        <c:crossesAt val="0"/>
        <c:crossBetween val="midCat"/>
      </c:valAx>
      <c:valAx>
        <c:axId val="7423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7184"/>
        <c:axId val="45031737"/>
      </c:scatterChart>
      <c:valAx>
        <c:axId val="39257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737"/>
        <c:crossesAt val="0"/>
        <c:crossBetween val="midCat"/>
      </c:valAx>
      <c:valAx>
        <c:axId val="4503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1162"/>
        <c:axId val="59802534"/>
      </c:scatterChart>
      <c:valAx>
        <c:axId val="800411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34"/>
        <c:crossesAt val="0"/>
        <c:crossBetween val="midCat"/>
      </c:valAx>
      <c:valAx>
        <c:axId val="5980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0506"/>
        <c:axId val="60284912"/>
      </c:scatterChart>
      <c:valAx>
        <c:axId val="970705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912"/>
        <c:crossesAt val="0"/>
        <c:crossBetween val="midCat"/>
      </c:valAx>
      <c:valAx>
        <c:axId val="6028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2194"/>
        <c:axId val="46424204"/>
      </c:scatterChart>
      <c:valAx>
        <c:axId val="860421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204"/>
        <c:crossesAt val="0"/>
        <c:crossBetween val="midCat"/>
      </c:valAx>
      <c:valAx>
        <c:axId val="4642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1027"/>
        <c:axId val="945244"/>
      </c:scatterChart>
      <c:valAx>
        <c:axId val="88111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4"/>
        <c:crossesAt val="0"/>
        <c:crossBetween val="midCat"/>
      </c:valAx>
      <c:valAx>
        <c:axId val="94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8836"/>
        <c:axId val="54202213"/>
      </c:scatterChart>
      <c:valAx>
        <c:axId val="64408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13"/>
        <c:crossesAt val="0"/>
        <c:crossBetween val="midCat"/>
      </c:valAx>
      <c:valAx>
        <c:axId val="5420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4522"/>
        <c:axId val="62960628"/>
      </c:scatterChart>
      <c:valAx>
        <c:axId val="43724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628"/>
        <c:crossesAt val="0"/>
        <c:crossBetween val="midCat"/>
      </c:valAx>
      <c:valAx>
        <c:axId val="6296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4415"/>
        <c:axId val="51641989"/>
      </c:scatterChart>
      <c:valAx>
        <c:axId val="18094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89"/>
        <c:crossesAt val="0"/>
        <c:crossBetween val="midCat"/>
      </c:valAx>
      <c:valAx>
        <c:axId val="5164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1033"/>
        <c:axId val="15993796"/>
      </c:scatterChart>
      <c:valAx>
        <c:axId val="63001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96"/>
        <c:crossesAt val="0"/>
        <c:crossBetween val="midCat"/>
      </c:valAx>
      <c:valAx>
        <c:axId val="1599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50729"/>
        <c:axId val="9201492"/>
      </c:scatterChart>
      <c:valAx>
        <c:axId val="16850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2"/>
        <c:crossesAt val="0"/>
        <c:crossBetween val="midCat"/>
      </c:valAx>
      <c:valAx>
        <c:axId val="920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