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03649"/>
        <c:axId val="47440637"/>
      </c:scatterChart>
      <c:valAx>
        <c:axId val="20903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637"/>
        <c:crossesAt val="0"/>
        <c:crossBetween val="midCat"/>
      </c:valAx>
      <c:valAx>
        <c:axId val="4744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47758"/>
        <c:axId val="2862937"/>
      </c:scatterChart>
      <c:valAx>
        <c:axId val="98447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7"/>
        <c:crossesAt val="0"/>
        <c:crossBetween val="midCat"/>
      </c:valAx>
      <c:valAx>
        <c:axId val="286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5067"/>
        <c:axId val="72065918"/>
      </c:scatterChart>
      <c:valAx>
        <c:axId val="73975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18"/>
        <c:crossesAt val="0"/>
        <c:crossBetween val="midCat"/>
      </c:valAx>
      <c:valAx>
        <c:axId val="7206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4236"/>
        <c:axId val="89733050"/>
      </c:scatterChart>
      <c:valAx>
        <c:axId val="55574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50"/>
        <c:crossesAt val="0"/>
        <c:crossBetween val="midCat"/>
      </c:valAx>
      <c:valAx>
        <c:axId val="8973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0739"/>
        <c:axId val="27025850"/>
      </c:scatterChart>
      <c:valAx>
        <c:axId val="24280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50"/>
        <c:crossesAt val="0"/>
        <c:crossBetween val="midCat"/>
      </c:valAx>
      <c:valAx>
        <c:axId val="27025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4925"/>
        <c:axId val="54754378"/>
      </c:scatterChart>
      <c:valAx>
        <c:axId val="51944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378"/>
        <c:crossesAt val="0"/>
        <c:crossBetween val="midCat"/>
      </c:valAx>
      <c:valAx>
        <c:axId val="5475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5045"/>
        <c:axId val="17726898"/>
      </c:scatterChart>
      <c:valAx>
        <c:axId val="823550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98"/>
        <c:crossesAt val="0"/>
        <c:crossBetween val="midCat"/>
      </c:valAx>
      <c:valAx>
        <c:axId val="1772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03928"/>
        <c:axId val="99474618"/>
      </c:scatterChart>
      <c:valAx>
        <c:axId val="67403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618"/>
        <c:crossesAt val="0"/>
        <c:crossBetween val="midCat"/>
      </c:valAx>
      <c:valAx>
        <c:axId val="9947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3466"/>
        <c:axId val="82387729"/>
      </c:scatterChart>
      <c:valAx>
        <c:axId val="74303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29"/>
        <c:crossesAt val="0"/>
        <c:crossBetween val="midCat"/>
      </c:valAx>
      <c:valAx>
        <c:axId val="8238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9024"/>
        <c:axId val="4626238"/>
      </c:scatterChart>
      <c:valAx>
        <c:axId val="258490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8"/>
        <c:crossesAt val="0"/>
        <c:crossBetween val="midCat"/>
      </c:valAx>
      <c:valAx>
        <c:axId val="462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6675"/>
        <c:axId val="34576191"/>
      </c:scatterChart>
      <c:valAx>
        <c:axId val="25236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191"/>
        <c:crossesAt val="0"/>
        <c:crossBetween val="midCat"/>
      </c:valAx>
      <c:valAx>
        <c:axId val="3457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30244"/>
        <c:axId val="60249122"/>
      </c:scatterChart>
      <c:valAx>
        <c:axId val="91730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122"/>
        <c:crossesAt val="0"/>
        <c:crossBetween val="midCat"/>
      </c:valAx>
      <c:valAx>
        <c:axId val="6024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