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0476036"/>
        <c:axId val="50298413"/>
      </c:scatterChart>
      <c:valAx>
        <c:axId val="20476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8413"/>
        <c:crossesAt val="0"/>
        <c:crossBetween val="midCat"/>
      </c:valAx>
      <c:valAx>
        <c:axId val="5029841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603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2331166"/>
        <c:axId val="21182129"/>
      </c:scatterChart>
      <c:valAx>
        <c:axId val="62331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2129"/>
        <c:crossesAt val="0"/>
        <c:crossBetween val="midCat"/>
      </c:valAx>
      <c:valAx>
        <c:axId val="2118212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11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6543604"/>
        <c:axId val="9398629"/>
      </c:scatterChart>
      <c:valAx>
        <c:axId val="2654360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629"/>
        <c:crossesAt val="0"/>
        <c:crossBetween val="midCat"/>
        <c:majorUnit val="10"/>
      </c:valAx>
      <c:valAx>
        <c:axId val="939862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36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3266504"/>
        <c:axId val="83814437"/>
      </c:scatterChart>
      <c:valAx>
        <c:axId val="4326650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4437"/>
        <c:crossesAt val="0"/>
        <c:crossBetween val="midCat"/>
      </c:valAx>
      <c:valAx>
        <c:axId val="8381443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65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2590156"/>
        <c:axId val="1834853"/>
      </c:scatterChart>
      <c:valAx>
        <c:axId val="6259015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853"/>
        <c:crossesAt val="0"/>
        <c:crossBetween val="midCat"/>
      </c:valAx>
      <c:valAx>
        <c:axId val="183485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01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