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537500"/>
        <c:axId val="76497337"/>
      </c:barChart>
      <c:catAx>
        <c:axId val="28537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97337"/>
        <c:auto val="1"/>
        <c:lblAlgn val="ctr"/>
        <c:lblOffset val="100"/>
        <c:noMultiLvlLbl val="0"/>
      </c:catAx>
      <c:valAx>
        <c:axId val="76497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375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77426"/>
        <c:axId val="49339153"/>
      </c:scatterChart>
      <c:valAx>
        <c:axId val="5207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153"/>
        <c:crossesAt val="0"/>
        <c:crossBetween val="midCat"/>
      </c:valAx>
      <c:valAx>
        <c:axId val="493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