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672032"/>
        <c:axId val="39883265"/>
      </c:scatterChart>
      <c:valAx>
        <c:axId val="576720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265"/>
        <c:crossBetween val="midCat"/>
      </c:valAx>
      <c:valAx>
        <c:axId val="398832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0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5273"/>
        <c:axId val="90848013"/>
      </c:scatterChart>
      <c:valAx>
        <c:axId val="853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013"/>
        <c:crossesAt val="0"/>
        <c:crossBetween val="midCat"/>
      </c:valAx>
      <c:valAx>
        <c:axId val="9084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