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77631"/>
        <c:axId val="21252545"/>
      </c:scatterChart>
      <c:valAx>
        <c:axId val="824776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545"/>
        <c:crossBetween val="midCat"/>
      </c:valAx>
      <c:valAx>
        <c:axId val="212525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6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90328"/>
        <c:axId val="3604612"/>
      </c:scatterChart>
      <c:valAx>
        <c:axId val="8819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12"/>
        <c:crossesAt val="0"/>
        <c:crossBetween val="midCat"/>
      </c:valAx>
      <c:valAx>
        <c:axId val="36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