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083314"/>
        <c:axId val="8089294"/>
      </c:barChart>
      <c:catAx>
        <c:axId val="3808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294"/>
        <c:crossesAt val="0"/>
        <c:auto val="1"/>
        <c:lblAlgn val="ctr"/>
        <c:lblOffset val="100"/>
        <c:noMultiLvlLbl val="0"/>
      </c:catAx>
      <c:valAx>
        <c:axId val="8089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3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614212"/>
        <c:axId val="33881996"/>
      </c:barChart>
      <c:catAx>
        <c:axId val="6661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1996"/>
        <c:crossesAt val="0"/>
        <c:auto val="1"/>
        <c:lblAlgn val="ctr"/>
        <c:lblOffset val="100"/>
        <c:noMultiLvlLbl val="0"/>
      </c:catAx>
      <c:valAx>
        <c:axId val="33881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14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9858"/>
        <c:axId val="35162145"/>
      </c:barChart>
      <c:catAx>
        <c:axId val="661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62145"/>
        <c:crossesAt val="0"/>
        <c:auto val="1"/>
        <c:lblAlgn val="ctr"/>
        <c:lblOffset val="100"/>
        <c:noMultiLvlLbl val="0"/>
      </c:catAx>
      <c:valAx>
        <c:axId val="351621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3148"/>
        <c:axId val="60630615"/>
      </c:barChart>
      <c:catAx>
        <c:axId val="548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30615"/>
        <c:crossesAt val="0"/>
        <c:auto val="1"/>
        <c:lblAlgn val="ctr"/>
        <c:lblOffset val="100"/>
        <c:noMultiLvlLbl val="0"/>
      </c:catAx>
      <c:valAx>
        <c:axId val="606306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202116"/>
        <c:axId val="2561048"/>
      </c:barChart>
      <c:catAx>
        <c:axId val="6520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048"/>
        <c:crossesAt val="0"/>
        <c:auto val="1"/>
        <c:lblAlgn val="ctr"/>
        <c:lblOffset val="100"/>
        <c:noMultiLvlLbl val="0"/>
      </c:catAx>
      <c:valAx>
        <c:axId val="2561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2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674493"/>
        <c:axId val="48471143"/>
      </c:barChart>
      <c:catAx>
        <c:axId val="2267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71143"/>
        <c:crossesAt val="0"/>
        <c:auto val="1"/>
        <c:lblAlgn val="ctr"/>
        <c:lblOffset val="100"/>
        <c:noMultiLvlLbl val="0"/>
      </c:catAx>
      <c:valAx>
        <c:axId val="484711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4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84600"/>
        <c:axId val="11588871"/>
      </c:barChart>
      <c:catAx>
        <c:axId val="945846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588871"/>
        <c:crossesAt val="0"/>
        <c:auto val="1"/>
        <c:lblAlgn val="ctr"/>
        <c:lblOffset val="100"/>
        <c:noMultiLvlLbl val="0"/>
      </c:catAx>
      <c:valAx>
        <c:axId val="11588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846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