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9408361"/>
        <c:axId val="95289657"/>
      </c:barChart>
      <c:catAx>
        <c:axId val="994083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89657"/>
        <c:crossesAt val="0"/>
        <c:auto val="1"/>
        <c:lblAlgn val="ctr"/>
        <c:lblOffset val="100"/>
        <c:noMultiLvlLbl val="0"/>
      </c:catAx>
      <c:valAx>
        <c:axId val="9528965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40836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5936520"/>
        <c:axId val="4266343"/>
      </c:barChart>
      <c:catAx>
        <c:axId val="159365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6343"/>
        <c:crossesAt val="0"/>
        <c:auto val="1"/>
        <c:lblAlgn val="ctr"/>
        <c:lblOffset val="100"/>
        <c:noMultiLvlLbl val="0"/>
      </c:catAx>
      <c:valAx>
        <c:axId val="426634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93652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