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053281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053293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