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811389"/>
        <c:axId val="62084624"/>
      </c:lineChart>
      <c:catAx>
        <c:axId val="80811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84624"/>
        <c:crossesAt val="0"/>
        <c:auto val="1"/>
        <c:lblAlgn val="ctr"/>
        <c:lblOffset val="100"/>
        <c:noMultiLvlLbl val="0"/>
      </c:catAx>
      <c:valAx>
        <c:axId val="62084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11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79372"/>
        <c:axId val="67637035"/>
      </c:lineChart>
      <c:catAx>
        <c:axId val="7179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37035"/>
        <c:crossesAt val="0"/>
        <c:auto val="1"/>
        <c:lblAlgn val="ctr"/>
        <c:lblOffset val="100"/>
        <c:noMultiLvlLbl val="0"/>
      </c:catAx>
      <c:valAx>
        <c:axId val="67637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9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95268"/>
        <c:axId val="97964645"/>
      </c:lineChart>
      <c:catAx>
        <c:axId val="8395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64645"/>
        <c:crossesAt val="0"/>
        <c:auto val="1"/>
        <c:lblAlgn val="ctr"/>
        <c:lblOffset val="100"/>
        <c:noMultiLvlLbl val="0"/>
      </c:catAx>
      <c:valAx>
        <c:axId val="97964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5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326629"/>
        <c:axId val="96209826"/>
      </c:lineChart>
      <c:catAx>
        <c:axId val="62326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09826"/>
        <c:crossesAt val="0"/>
        <c:auto val="1"/>
        <c:lblAlgn val="ctr"/>
        <c:lblOffset val="100"/>
        <c:noMultiLvlLbl val="0"/>
      </c:catAx>
      <c:valAx>
        <c:axId val="96209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26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091618"/>
        <c:axId val="45237191"/>
      </c:lineChart>
      <c:catAx>
        <c:axId val="81091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37191"/>
        <c:crossesAt val="0"/>
        <c:auto val="1"/>
        <c:lblAlgn val="ctr"/>
        <c:lblOffset val="100"/>
        <c:noMultiLvlLbl val="0"/>
      </c:catAx>
      <c:valAx>
        <c:axId val="45237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91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71218"/>
        <c:axId val="1522657"/>
      </c:lineChart>
      <c:catAx>
        <c:axId val="9771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2657"/>
        <c:crossesAt val="0"/>
        <c:auto val="1"/>
        <c:lblAlgn val="ctr"/>
        <c:lblOffset val="100"/>
        <c:noMultiLvlLbl val="0"/>
      </c:catAx>
      <c:valAx>
        <c:axId val="1522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1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214392"/>
        <c:axId val="58743871"/>
      </c:lineChart>
      <c:catAx>
        <c:axId val="69214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43871"/>
        <c:crossesAt val="0"/>
        <c:auto val="1"/>
        <c:lblAlgn val="ctr"/>
        <c:lblOffset val="100"/>
        <c:noMultiLvlLbl val="0"/>
      </c:catAx>
      <c:valAx>
        <c:axId val="58743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14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305455"/>
        <c:axId val="14151704"/>
      </c:lineChart>
      <c:catAx>
        <c:axId val="49305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51704"/>
        <c:crossesAt val="0"/>
        <c:auto val="1"/>
        <c:lblAlgn val="ctr"/>
        <c:lblOffset val="100"/>
        <c:noMultiLvlLbl val="0"/>
      </c:catAx>
      <c:valAx>
        <c:axId val="14151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05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888534"/>
        <c:axId val="20984733"/>
      </c:lineChart>
      <c:catAx>
        <c:axId val="25888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84733"/>
        <c:crossesAt val="0"/>
        <c:auto val="1"/>
        <c:lblAlgn val="ctr"/>
        <c:lblOffset val="100"/>
        <c:noMultiLvlLbl val="0"/>
      </c:catAx>
      <c:valAx>
        <c:axId val="20984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88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843724"/>
        <c:axId val="44312416"/>
      </c:lineChart>
      <c:catAx>
        <c:axId val="50843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12416"/>
        <c:crossesAt val="0"/>
        <c:auto val="1"/>
        <c:lblAlgn val="ctr"/>
        <c:lblOffset val="100"/>
        <c:noMultiLvlLbl val="0"/>
      </c:catAx>
      <c:valAx>
        <c:axId val="44312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43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