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167528"/>
        <c:axId val="61727184"/>
      </c:scatterChart>
      <c:valAx>
        <c:axId val="21675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727184"/>
        <c:crossesAt val="0"/>
        <c:crossBetween val="midCat"/>
      </c:valAx>
      <c:valAx>
        <c:axId val="617271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75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2409789"/>
        <c:axId val="21708361"/>
      </c:scatterChart>
      <c:valAx>
        <c:axId val="724097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08361"/>
        <c:crossesAt val="0"/>
        <c:crossBetween val="midCat"/>
      </c:valAx>
      <c:valAx>
        <c:axId val="217083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4097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