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5251"/>
        <c:axId val="72519184"/>
      </c:lineChart>
      <c:catAx>
        <c:axId val="393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9184"/>
        <c:crossesAt val="0"/>
        <c:auto val="1"/>
        <c:lblAlgn val="ctr"/>
        <c:lblOffset val="100"/>
        <c:noMultiLvlLbl val="0"/>
      </c:catAx>
      <c:valAx>
        <c:axId val="7251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4484"/>
        <c:axId val="47769777"/>
      </c:lineChart>
      <c:catAx>
        <c:axId val="118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9777"/>
        <c:crossesAt val="0"/>
        <c:auto val="1"/>
        <c:lblAlgn val="ctr"/>
        <c:lblOffset val="100"/>
        <c:noMultiLvlLbl val="0"/>
      </c:catAx>
      <c:valAx>
        <c:axId val="4776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09096"/>
        <c:axId val="99314399"/>
      </c:barChart>
      <c:catAx>
        <c:axId val="672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399"/>
        <c:crossesAt val="0"/>
        <c:auto val="1"/>
        <c:lblAlgn val="ctr"/>
        <c:lblOffset val="100"/>
        <c:noMultiLvlLbl val="0"/>
      </c:catAx>
      <c:valAx>
        <c:axId val="9931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16191"/>
        <c:axId val="85384162"/>
        <c:axId val="52972989"/>
      </c:bar3DChart>
      <c:catAx>
        <c:axId val="947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162"/>
        <c:crossesAt val="0"/>
        <c:auto val="1"/>
        <c:lblAlgn val="ctr"/>
        <c:lblOffset val="100"/>
        <c:noMultiLvlLbl val="0"/>
      </c:catAx>
      <c:valAx>
        <c:axId val="8538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6191"/>
        <c:crossesAt val="1"/>
        <c:crossBetween val="midCat"/>
      </c:valAx>
      <c:serAx>
        <c:axId val="529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69477"/>
        <c:axId val="8136434"/>
      </c:scatterChart>
      <c:valAx>
        <c:axId val="113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34"/>
        <c:crossesAt val="0"/>
        <c:crossBetween val="midCat"/>
      </c:valAx>
      <c:valAx>
        <c:axId val="813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1666"/>
        <c:axId val="5395330"/>
      </c:scatterChart>
      <c:valAx>
        <c:axId val="7741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330"/>
        <c:crossesAt val="0"/>
        <c:crossBetween val="midCat"/>
        <c:majorUnit val="30"/>
        <c:minorUnit val="30"/>
      </c:valAx>
      <c:valAx>
        <c:axId val="5395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62092"/>
        <c:axId val="7217380"/>
      </c:scatterChart>
      <c:valAx>
        <c:axId val="80162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380"/>
        <c:crossesAt val="0"/>
        <c:crossBetween val="midCat"/>
        <c:majorUnit val="30"/>
        <c:minorUnit val="30"/>
      </c:valAx>
      <c:valAx>
        <c:axId val="7217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62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