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508633"/>
        <c:axId val="59563858"/>
      </c:barChart>
      <c:catAx>
        <c:axId val="51508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3858"/>
        <c:auto val="1"/>
        <c:lblAlgn val="ctr"/>
        <c:lblOffset val="100"/>
        <c:noMultiLvlLbl val="0"/>
      </c:catAx>
      <c:valAx>
        <c:axId val="59563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8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483251"/>
        <c:axId val="38323066"/>
      </c:barChart>
      <c:catAx>
        <c:axId val="82483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3066"/>
        <c:auto val="1"/>
        <c:lblAlgn val="ctr"/>
        <c:lblOffset val="100"/>
        <c:noMultiLvlLbl val="0"/>
      </c:catAx>
      <c:valAx>
        <c:axId val="38323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3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831470"/>
        <c:axId val="97554809"/>
      </c:barChart>
      <c:catAx>
        <c:axId val="75831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4809"/>
        <c:auto val="1"/>
        <c:lblAlgn val="ctr"/>
        <c:lblOffset val="100"/>
        <c:noMultiLvlLbl val="0"/>
      </c:catAx>
      <c:valAx>
        <c:axId val="9755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1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55180"/>
        <c:axId val="29419955"/>
      </c:barChart>
      <c:catAx>
        <c:axId val="3355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9955"/>
        <c:auto val="1"/>
        <c:lblAlgn val="ctr"/>
        <c:lblOffset val="100"/>
        <c:noMultiLvlLbl val="0"/>
      </c:catAx>
      <c:valAx>
        <c:axId val="29419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5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