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844078"/>
        <c:axId val="99696305"/>
      </c:scatterChart>
      <c:valAx>
        <c:axId val="2884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305"/>
        <c:crossesAt val="0"/>
        <c:crossBetween val="midCat"/>
      </c:valAx>
      <c:valAx>
        <c:axId val="9969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21265"/>
        <c:axId val="58995186"/>
      </c:lineChart>
      <c:catAx>
        <c:axId val="9342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186"/>
        <c:crossesAt val="0"/>
        <c:auto val="1"/>
        <c:lblAlgn val="ctr"/>
        <c:lblOffset val="100"/>
        <c:noMultiLvlLbl val="0"/>
      </c:catAx>
      <c:valAx>
        <c:axId val="5899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