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3101"/>
        <c:axId val="34733413"/>
      </c:scatterChart>
      <c:valAx>
        <c:axId val="211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413"/>
        <c:crossesAt val="0"/>
        <c:crossBetween val="midCat"/>
      </c:valAx>
      <c:valAx>
        <c:axId val="3473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6215"/>
        <c:axId val="92103994"/>
      </c:scatterChart>
      <c:valAx>
        <c:axId val="742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994"/>
        <c:crossesAt val="0"/>
        <c:crossBetween val="midCat"/>
      </c:valAx>
      <c:valAx>
        <c:axId val="9210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37814"/>
        <c:axId val="24730073"/>
      </c:scatterChart>
      <c:valAx>
        <c:axId val="1703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073"/>
        <c:crossesAt val="0"/>
        <c:crossBetween val="midCat"/>
      </c:valAx>
      <c:valAx>
        <c:axId val="2473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58232"/>
        <c:axId val="92392292"/>
      </c:scatterChart>
      <c:valAx>
        <c:axId val="7895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292"/>
        <c:crossesAt val="0"/>
        <c:crossBetween val="midCat"/>
      </c:valAx>
      <c:valAx>
        <c:axId val="9239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