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2785"/>
        <c:axId val="60337386"/>
      </c:barChart>
      <c:catAx>
        <c:axId val="500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386"/>
        <c:auto val="1"/>
        <c:lblAlgn val="ctr"/>
        <c:lblOffset val="100"/>
        <c:noMultiLvlLbl val="0"/>
      </c:catAx>
      <c:valAx>
        <c:axId val="603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4468"/>
        <c:axId val="78281771"/>
      </c:barChart>
      <c:catAx>
        <c:axId val="788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771"/>
        <c:auto val="1"/>
        <c:lblAlgn val="ctr"/>
        <c:lblOffset val="100"/>
        <c:noMultiLvlLbl val="0"/>
      </c:catAx>
      <c:valAx>
        <c:axId val="782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55137"/>
        <c:axId val="30115436"/>
      </c:barChart>
      <c:catAx>
        <c:axId val="228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436"/>
        <c:auto val="1"/>
        <c:lblAlgn val="ctr"/>
        <c:lblOffset val="100"/>
        <c:noMultiLvlLbl val="0"/>
      </c:catAx>
      <c:valAx>
        <c:axId val="301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55583"/>
        <c:axId val="5485847"/>
      </c:barChart>
      <c:catAx>
        <c:axId val="385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47"/>
        <c:auto val="1"/>
        <c:lblAlgn val="ctr"/>
        <c:lblOffset val="100"/>
        <c:noMultiLvlLbl val="0"/>
      </c:catAx>
      <c:valAx>
        <c:axId val="54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8643"/>
        <c:axId val="33620539"/>
      </c:barChart>
      <c:catAx>
        <c:axId val="3664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539"/>
        <c:auto val="1"/>
        <c:lblAlgn val="ctr"/>
        <c:lblOffset val="100"/>
        <c:noMultiLvlLbl val="0"/>
      </c:catAx>
      <c:valAx>
        <c:axId val="336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18767"/>
        <c:axId val="61417962"/>
      </c:barChart>
      <c:catAx>
        <c:axId val="185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962"/>
        <c:auto val="1"/>
        <c:lblAlgn val="ctr"/>
        <c:lblOffset val="100"/>
        <c:noMultiLvlLbl val="0"/>
      </c:catAx>
      <c:valAx>
        <c:axId val="614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5894"/>
        <c:axId val="12655840"/>
      </c:barChart>
      <c:catAx>
        <c:axId val="786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840"/>
        <c:auto val="1"/>
        <c:lblAlgn val="ctr"/>
        <c:lblOffset val="100"/>
        <c:noMultiLvlLbl val="0"/>
      </c:catAx>
      <c:valAx>
        <c:axId val="126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17553"/>
        <c:axId val="97487026"/>
      </c:barChart>
      <c:catAx>
        <c:axId val="5231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026"/>
        <c:auto val="1"/>
        <c:lblAlgn val="ctr"/>
        <c:lblOffset val="100"/>
        <c:noMultiLvlLbl val="0"/>
      </c:catAx>
      <c:valAx>
        <c:axId val="974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73446"/>
        <c:axId val="1586607"/>
      </c:barChart>
      <c:catAx>
        <c:axId val="572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07"/>
        <c:auto val="1"/>
        <c:lblAlgn val="ctr"/>
        <c:lblOffset val="100"/>
        <c:noMultiLvlLbl val="0"/>
      </c:catAx>
      <c:valAx>
        <c:axId val="15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54166"/>
        <c:axId val="17402974"/>
      </c:barChart>
      <c:catAx>
        <c:axId val="289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74"/>
        <c:auto val="1"/>
        <c:lblAlgn val="ctr"/>
        <c:lblOffset val="100"/>
        <c:noMultiLvlLbl val="0"/>
      </c:catAx>
      <c:valAx>
        <c:axId val="174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89573"/>
        <c:axId val="88406964"/>
      </c:barChart>
      <c:catAx>
        <c:axId val="293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64"/>
        <c:auto val="1"/>
        <c:lblAlgn val="ctr"/>
        <c:lblOffset val="100"/>
        <c:noMultiLvlLbl val="0"/>
      </c:catAx>
      <c:valAx>
        <c:axId val="884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3930"/>
        <c:axId val="79218348"/>
      </c:barChart>
      <c:catAx>
        <c:axId val="471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48"/>
        <c:auto val="1"/>
        <c:lblAlgn val="ctr"/>
        <c:lblOffset val="100"/>
        <c:noMultiLvlLbl val="0"/>
      </c:catAx>
      <c:valAx>
        <c:axId val="792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86263"/>
        <c:axId val="47481734"/>
      </c:barChart>
      <c:catAx>
        <c:axId val="4708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734"/>
        <c:auto val="1"/>
        <c:lblAlgn val="ctr"/>
        <c:lblOffset val="100"/>
        <c:noMultiLvlLbl val="0"/>
      </c:catAx>
      <c:valAx>
        <c:axId val="474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0277"/>
        <c:axId val="7402916"/>
      </c:barChart>
      <c:catAx>
        <c:axId val="44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16"/>
        <c:auto val="1"/>
        <c:lblAlgn val="ctr"/>
        <c:lblOffset val="100"/>
        <c:noMultiLvlLbl val="0"/>
      </c:catAx>
      <c:valAx>
        <c:axId val="74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83172"/>
        <c:axId val="19811489"/>
      </c:barChart>
      <c:catAx>
        <c:axId val="320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489"/>
        <c:auto val="1"/>
        <c:lblAlgn val="ctr"/>
        <c:lblOffset val="100"/>
        <c:noMultiLvlLbl val="0"/>
      </c:catAx>
      <c:valAx>
        <c:axId val="198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6120"/>
        <c:axId val="50743385"/>
      </c:barChart>
      <c:catAx>
        <c:axId val="659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85"/>
        <c:auto val="1"/>
        <c:lblAlgn val="ctr"/>
        <c:lblOffset val="100"/>
        <c:noMultiLvlLbl val="0"/>
      </c:catAx>
      <c:valAx>
        <c:axId val="507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08321"/>
        <c:axId val="18176089"/>
      </c:barChart>
      <c:catAx>
        <c:axId val="120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89"/>
        <c:auto val="1"/>
        <c:lblAlgn val="ctr"/>
        <c:lblOffset val="100"/>
        <c:noMultiLvlLbl val="0"/>
      </c:catAx>
      <c:valAx>
        <c:axId val="181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86522"/>
        <c:axId val="59532044"/>
      </c:barChart>
      <c:catAx>
        <c:axId val="811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44"/>
        <c:auto val="1"/>
        <c:lblAlgn val="ctr"/>
        <c:lblOffset val="100"/>
        <c:noMultiLvlLbl val="0"/>
      </c:catAx>
      <c:valAx>
        <c:axId val="595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