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5740"/>
        <c:axId val="73348830"/>
      </c:scatterChart>
      <c:valAx>
        <c:axId val="1135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830"/>
        <c:crossesAt val="0"/>
        <c:crossBetween val="midCat"/>
      </c:valAx>
      <c:valAx>
        <c:axId val="73348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80974"/>
        <c:axId val="50650338"/>
      </c:scatterChart>
      <c:valAx>
        <c:axId val="21880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338"/>
        <c:crossesAt val="0"/>
        <c:crossBetween val="midCat"/>
      </c:valAx>
      <c:valAx>
        <c:axId val="50650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0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09110"/>
        <c:axId val="69547345"/>
      </c:scatterChart>
      <c:valAx>
        <c:axId val="19109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345"/>
        <c:crossesAt val="0"/>
        <c:crossBetween val="midCat"/>
      </c:valAx>
      <c:valAx>
        <c:axId val="69547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9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95648"/>
        <c:axId val="83860835"/>
      </c:scatterChart>
      <c:valAx>
        <c:axId val="12295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0835"/>
        <c:crossesAt val="0"/>
        <c:crossBetween val="midCat"/>
      </c:valAx>
      <c:valAx>
        <c:axId val="83860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