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9557"/>
        <c:axId val="36999349"/>
      </c:barChart>
      <c:catAx>
        <c:axId val="400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349"/>
        <c:auto val="1"/>
        <c:lblAlgn val="ctr"/>
        <c:lblOffset val="100"/>
        <c:noMultiLvlLbl val="0"/>
      </c:catAx>
      <c:valAx>
        <c:axId val="3699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50811"/>
        <c:axId val="67723197"/>
      </c:barChart>
      <c:catAx>
        <c:axId val="6065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197"/>
        <c:auto val="1"/>
        <c:lblAlgn val="ctr"/>
        <c:lblOffset val="100"/>
        <c:noMultiLvlLbl val="0"/>
      </c:catAx>
      <c:valAx>
        <c:axId val="6772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29503"/>
        <c:axId val="49108564"/>
      </c:barChart>
      <c:catAx>
        <c:axId val="6822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564"/>
        <c:auto val="1"/>
        <c:lblAlgn val="ctr"/>
        <c:lblOffset val="100"/>
        <c:noMultiLvlLbl val="0"/>
      </c:catAx>
      <c:valAx>
        <c:axId val="4910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60862"/>
        <c:axId val="56190065"/>
      </c:barChart>
      <c:catAx>
        <c:axId val="5206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065"/>
        <c:auto val="1"/>
        <c:lblAlgn val="ctr"/>
        <c:lblOffset val="100"/>
        <c:noMultiLvlLbl val="0"/>
      </c:catAx>
      <c:valAx>
        <c:axId val="5619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71826"/>
        <c:axId val="67921620"/>
      </c:barChart>
      <c:catAx>
        <c:axId val="9487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620"/>
        <c:auto val="1"/>
        <c:lblAlgn val="ctr"/>
        <c:lblOffset val="100"/>
        <c:noMultiLvlLbl val="0"/>
      </c:catAx>
      <c:valAx>
        <c:axId val="6792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65393"/>
        <c:axId val="81178596"/>
      </c:barChart>
      <c:catAx>
        <c:axId val="6306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596"/>
        <c:auto val="1"/>
        <c:lblAlgn val="ctr"/>
        <c:lblOffset val="100"/>
        <c:noMultiLvlLbl val="0"/>
      </c:catAx>
      <c:valAx>
        <c:axId val="8117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5463"/>
        <c:axId val="92539397"/>
      </c:barChart>
      <c:catAx>
        <c:axId val="256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397"/>
        <c:auto val="1"/>
        <c:lblAlgn val="ctr"/>
        <c:lblOffset val="100"/>
        <c:noMultiLvlLbl val="0"/>
      </c:catAx>
      <c:valAx>
        <c:axId val="9253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71739"/>
        <c:axId val="95990846"/>
      </c:barChart>
      <c:catAx>
        <c:axId val="2047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846"/>
        <c:auto val="1"/>
        <c:lblAlgn val="ctr"/>
        <c:lblOffset val="100"/>
        <c:noMultiLvlLbl val="0"/>
      </c:catAx>
      <c:valAx>
        <c:axId val="9599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03420"/>
        <c:axId val="50581677"/>
      </c:barChart>
      <c:catAx>
        <c:axId val="6050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677"/>
        <c:auto val="1"/>
        <c:lblAlgn val="ctr"/>
        <c:lblOffset val="100"/>
        <c:noMultiLvlLbl val="0"/>
      </c:catAx>
      <c:valAx>
        <c:axId val="5058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91273"/>
        <c:axId val="35648429"/>
      </c:barChart>
      <c:catAx>
        <c:axId val="1299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429"/>
        <c:auto val="1"/>
        <c:lblAlgn val="ctr"/>
        <c:lblOffset val="100"/>
        <c:noMultiLvlLbl val="0"/>
      </c:catAx>
      <c:valAx>
        <c:axId val="3564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37704"/>
        <c:axId val="23695143"/>
      </c:barChart>
      <c:catAx>
        <c:axId val="1443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143"/>
        <c:auto val="1"/>
        <c:lblAlgn val="ctr"/>
        <c:lblOffset val="100"/>
        <c:noMultiLvlLbl val="0"/>
      </c:catAx>
      <c:valAx>
        <c:axId val="2369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2600"/>
        <c:axId val="61375136"/>
      </c:barChart>
      <c:catAx>
        <c:axId val="469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5136"/>
        <c:auto val="1"/>
        <c:lblAlgn val="ctr"/>
        <c:lblOffset val="100"/>
        <c:noMultiLvlLbl val="0"/>
      </c:catAx>
      <c:valAx>
        <c:axId val="6137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86909"/>
        <c:axId val="44856980"/>
      </c:barChart>
      <c:catAx>
        <c:axId val="1128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980"/>
        <c:auto val="1"/>
        <c:lblAlgn val="ctr"/>
        <c:lblOffset val="100"/>
        <c:noMultiLvlLbl val="0"/>
      </c:catAx>
      <c:valAx>
        <c:axId val="4485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02568"/>
        <c:axId val="11569729"/>
      </c:barChart>
      <c:catAx>
        <c:axId val="7050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729"/>
        <c:auto val="1"/>
        <c:lblAlgn val="ctr"/>
        <c:lblOffset val="100"/>
        <c:noMultiLvlLbl val="0"/>
      </c:catAx>
      <c:valAx>
        <c:axId val="1156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2049"/>
        <c:axId val="34258730"/>
      </c:barChart>
      <c:catAx>
        <c:axId val="464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730"/>
        <c:auto val="1"/>
        <c:lblAlgn val="ctr"/>
        <c:lblOffset val="100"/>
        <c:noMultiLvlLbl val="0"/>
      </c:catAx>
      <c:valAx>
        <c:axId val="3425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03142"/>
        <c:axId val="32686055"/>
      </c:barChart>
      <c:catAx>
        <c:axId val="9560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055"/>
        <c:auto val="1"/>
        <c:lblAlgn val="ctr"/>
        <c:lblOffset val="100"/>
        <c:noMultiLvlLbl val="0"/>
      </c:catAx>
      <c:valAx>
        <c:axId val="3268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71273"/>
        <c:axId val="44881078"/>
      </c:barChart>
      <c:catAx>
        <c:axId val="7117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078"/>
        <c:auto val="1"/>
        <c:lblAlgn val="ctr"/>
        <c:lblOffset val="100"/>
        <c:noMultiLvlLbl val="0"/>
      </c:catAx>
      <c:valAx>
        <c:axId val="4488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7734"/>
        <c:axId val="64267115"/>
      </c:barChart>
      <c:catAx>
        <c:axId val="799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115"/>
        <c:auto val="1"/>
        <c:lblAlgn val="ctr"/>
        <c:lblOffset val="100"/>
        <c:noMultiLvlLbl val="0"/>
      </c:catAx>
      <c:valAx>
        <c:axId val="6426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