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1472"/>
        <c:axId val="41903961"/>
      </c:scatterChart>
      <c:valAx>
        <c:axId val="4931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961"/>
        <c:crossesAt val="0"/>
        <c:crossBetween val="midCat"/>
      </c:valAx>
      <c:valAx>
        <c:axId val="41903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63601"/>
        <c:axId val="46766245"/>
      </c:scatterChart>
      <c:valAx>
        <c:axId val="30963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245"/>
        <c:crossesAt val="0"/>
        <c:crossBetween val="midCat"/>
      </c:valAx>
      <c:valAx>
        <c:axId val="46766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3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