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741210"/>
        <c:axId val="67744212"/>
      </c:scatterChart>
      <c:valAx>
        <c:axId val="877412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212"/>
        <c:crossesAt val="0"/>
        <c:crossBetween val="midCat"/>
      </c:valAx>
      <c:valAx>
        <c:axId val="67744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059888"/>
        <c:axId val="88863703"/>
      </c:scatterChart>
      <c:valAx>
        <c:axId val="380598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703"/>
        <c:crossesAt val="0"/>
        <c:crossBetween val="midCat"/>
      </c:valAx>
      <c:valAx>
        <c:axId val="88863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