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86502"/>
        <c:axId val="9264101"/>
      </c:scatterChart>
      <c:valAx>
        <c:axId val="39486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1"/>
        <c:crossesAt val="0"/>
        <c:crossBetween val="midCat"/>
      </c:valAx>
      <c:valAx>
        <c:axId val="926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64277"/>
        <c:axId val="78598346"/>
      </c:scatterChart>
      <c:valAx>
        <c:axId val="89964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346"/>
        <c:crossesAt val="0"/>
        <c:crossBetween val="midCat"/>
      </c:valAx>
      <c:valAx>
        <c:axId val="7859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