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938263"/>
        <c:axId val="2823478"/>
      </c:barChart>
      <c:catAx>
        <c:axId val="84938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478"/>
        <c:crossesAt val="0"/>
        <c:auto val="1"/>
        <c:lblAlgn val="ctr"/>
        <c:lblOffset val="100"/>
        <c:noMultiLvlLbl val="0"/>
      </c:catAx>
      <c:valAx>
        <c:axId val="2823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826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3803195"/>
        <c:axId val="26040827"/>
      </c:barChart>
      <c:catAx>
        <c:axId val="33803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0827"/>
        <c:crossesAt val="0"/>
        <c:auto val="1"/>
        <c:lblAlgn val="ctr"/>
        <c:lblOffset val="100"/>
        <c:noMultiLvlLbl val="0"/>
      </c:catAx>
      <c:valAx>
        <c:axId val="260408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3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1242238"/>
        <c:axId val="88978420"/>
      </c:barChart>
      <c:catAx>
        <c:axId val="11242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8420"/>
        <c:crossesAt val="0"/>
        <c:auto val="1"/>
        <c:lblAlgn val="ctr"/>
        <c:lblOffset val="100"/>
        <c:noMultiLvlLbl val="0"/>
      </c:catAx>
      <c:valAx>
        <c:axId val="889784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2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380660"/>
        <c:axId val="89592401"/>
      </c:barChart>
      <c:catAx>
        <c:axId val="41380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2401"/>
        <c:crossesAt val="0"/>
        <c:auto val="1"/>
        <c:lblAlgn val="ctr"/>
        <c:lblOffset val="100"/>
        <c:noMultiLvlLbl val="0"/>
      </c:catAx>
      <c:valAx>
        <c:axId val="895924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0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629713"/>
        <c:axId val="61421525"/>
      </c:barChart>
      <c:catAx>
        <c:axId val="22629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1525"/>
        <c:crossesAt val="0"/>
        <c:auto val="1"/>
        <c:lblAlgn val="ctr"/>
        <c:lblOffset val="100"/>
        <c:noMultiLvlLbl val="0"/>
      </c:catAx>
      <c:valAx>
        <c:axId val="614215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9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684078"/>
        <c:axId val="53008700"/>
      </c:barChart>
      <c:catAx>
        <c:axId val="91684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8700"/>
        <c:crossesAt val="0"/>
        <c:auto val="1"/>
        <c:lblAlgn val="ctr"/>
        <c:lblOffset val="100"/>
        <c:noMultiLvlLbl val="0"/>
      </c:catAx>
      <c:valAx>
        <c:axId val="530087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4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085660"/>
        <c:axId val="75117232"/>
      </c:barChart>
      <c:catAx>
        <c:axId val="56085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7232"/>
        <c:crossesAt val="0"/>
        <c:auto val="1"/>
        <c:lblAlgn val="ctr"/>
        <c:lblOffset val="100"/>
        <c:noMultiLvlLbl val="0"/>
      </c:catAx>
      <c:valAx>
        <c:axId val="751172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5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653157"/>
        <c:axId val="67353218"/>
      </c:barChart>
      <c:catAx>
        <c:axId val="68653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3218"/>
        <c:crossesAt val="0"/>
        <c:auto val="1"/>
        <c:lblAlgn val="ctr"/>
        <c:lblOffset val="100"/>
        <c:noMultiLvlLbl val="0"/>
      </c:catAx>
      <c:valAx>
        <c:axId val="673532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3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